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14539"/>
        <c:axId val="8829470"/>
      </c:scatterChart>
      <c:valAx>
        <c:axId val="58814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70"/>
        <c:crossesAt val="0"/>
        <c:crossBetween val="midCat"/>
      </c:valAx>
      <c:valAx>
        <c:axId val="8829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91182"/>
        <c:axId val="2482997"/>
      </c:scatterChart>
      <c:valAx>
        <c:axId val="86591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97"/>
        <c:crossesAt val="0"/>
        <c:crossBetween val="midCat"/>
      </c:valAx>
      <c:valAx>
        <c:axId val="2482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74242"/>
        <c:axId val="36640710"/>
      </c:scatterChart>
      <c:valAx>
        <c:axId val="73774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710"/>
        <c:crossesAt val="0"/>
        <c:crossBetween val="midCat"/>
      </c:valAx>
      <c:valAx>
        <c:axId val="36640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21592"/>
        <c:axId val="22933905"/>
      </c:scatterChart>
      <c:valAx>
        <c:axId val="92721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905"/>
        <c:crossesAt val="0"/>
        <c:crossBetween val="midCat"/>
      </c:valAx>
      <c:valAx>
        <c:axId val="22933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