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9466"/>
        <c:axId val="9462639"/>
      </c:scatterChart>
      <c:valAx>
        <c:axId val="5270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39"/>
        <c:crossesAt val="0"/>
        <c:crossBetween val="midCat"/>
      </c:valAx>
      <c:valAx>
        <c:axId val="946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4992"/>
        <c:axId val="31668155"/>
      </c:scatterChart>
      <c:valAx>
        <c:axId val="1366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155"/>
        <c:crossesAt val="0"/>
        <c:crossBetween val="midCat"/>
      </c:valAx>
      <c:valAx>
        <c:axId val="3166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9911"/>
        <c:axId val="26889547"/>
      </c:scatterChart>
      <c:valAx>
        <c:axId val="994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547"/>
        <c:crossesAt val="0"/>
        <c:crossBetween val="midCat"/>
      </c:valAx>
      <c:valAx>
        <c:axId val="2688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91455"/>
        <c:axId val="75332496"/>
      </c:scatterChart>
      <c:valAx>
        <c:axId val="6939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496"/>
        <c:crossesAt val="0"/>
        <c:crossBetween val="midCat"/>
      </c:valAx>
      <c:valAx>
        <c:axId val="7533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