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57939"/>
        <c:axId val="81806129"/>
      </c:scatterChart>
      <c:valAx>
        <c:axId val="46457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129"/>
        <c:crossesAt val="0"/>
        <c:crossBetween val="midCat"/>
      </c:valAx>
      <c:valAx>
        <c:axId val="81806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01796"/>
        <c:axId val="42556871"/>
      </c:scatterChart>
      <c:valAx>
        <c:axId val="55201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871"/>
        <c:crossesAt val="0"/>
        <c:crossBetween val="midCat"/>
      </c:valAx>
      <c:valAx>
        <c:axId val="42556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04648"/>
        <c:axId val="23071730"/>
      </c:scatterChart>
      <c:valAx>
        <c:axId val="90404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730"/>
        <c:crossesAt val="0"/>
        <c:crossBetween val="midCat"/>
      </c:valAx>
      <c:valAx>
        <c:axId val="23071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21496"/>
        <c:axId val="93639221"/>
      </c:scatterChart>
      <c:valAx>
        <c:axId val="12621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221"/>
        <c:crossesAt val="0"/>
        <c:crossBetween val="midCat"/>
      </c:valAx>
      <c:valAx>
        <c:axId val="93639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