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0513"/>
        <c:axId val="72989355"/>
      </c:scatterChart>
      <c:valAx>
        <c:axId val="4683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355"/>
        <c:crossesAt val="0"/>
        <c:crossBetween val="midCat"/>
      </c:valAx>
      <c:valAx>
        <c:axId val="7298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8649"/>
        <c:axId val="88907889"/>
      </c:scatterChart>
      <c:valAx>
        <c:axId val="8595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889"/>
        <c:crossesAt val="0"/>
        <c:crossBetween val="midCat"/>
      </c:valAx>
      <c:valAx>
        <c:axId val="8890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81418"/>
        <c:axId val="42524193"/>
      </c:scatterChart>
      <c:valAx>
        <c:axId val="8018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93"/>
        <c:crossesAt val="0"/>
        <c:crossBetween val="midCat"/>
      </c:valAx>
      <c:valAx>
        <c:axId val="4252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19062"/>
        <c:axId val="4729740"/>
      </c:scatterChart>
      <c:valAx>
        <c:axId val="2231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0"/>
        <c:crossesAt val="0"/>
        <c:crossBetween val="midCat"/>
      </c:valAx>
      <c:valAx>
        <c:axId val="472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