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72556"/>
        <c:axId val="25694249"/>
      </c:scatterChart>
      <c:valAx>
        <c:axId val="69872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249"/>
        <c:crossesAt val="0"/>
        <c:crossBetween val="midCat"/>
      </c:valAx>
      <c:valAx>
        <c:axId val="2569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32845"/>
        <c:axId val="31525187"/>
      </c:scatterChart>
      <c:valAx>
        <c:axId val="79232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187"/>
        <c:crossesAt val="0"/>
        <c:crossBetween val="midCat"/>
      </c:valAx>
      <c:valAx>
        <c:axId val="3152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72030"/>
        <c:axId val="36728963"/>
      </c:scatterChart>
      <c:valAx>
        <c:axId val="4087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963"/>
        <c:crossesAt val="0"/>
        <c:crossBetween val="midCat"/>
      </c:valAx>
      <c:valAx>
        <c:axId val="3672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77993"/>
        <c:axId val="85499193"/>
      </c:scatterChart>
      <c:valAx>
        <c:axId val="1787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193"/>
        <c:crossesAt val="0"/>
        <c:crossBetween val="midCat"/>
      </c:valAx>
      <c:valAx>
        <c:axId val="8549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