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3475"/>
        <c:axId val="91708776"/>
      </c:scatterChart>
      <c:valAx>
        <c:axId val="711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776"/>
        <c:crossesAt val="0"/>
        <c:crossBetween val="midCat"/>
      </c:valAx>
      <c:valAx>
        <c:axId val="9170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31040"/>
        <c:axId val="18029435"/>
      </c:scatterChart>
      <c:valAx>
        <c:axId val="1123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435"/>
        <c:crossesAt val="0"/>
        <c:crossBetween val="midCat"/>
      </c:valAx>
      <c:valAx>
        <c:axId val="1802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997"/>
        <c:axId val="37635562"/>
      </c:scatterChart>
      <c:valAx>
        <c:axId val="88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562"/>
        <c:crossesAt val="0"/>
        <c:crossBetween val="midCat"/>
      </c:valAx>
      <c:valAx>
        <c:axId val="3763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46977"/>
        <c:axId val="15616729"/>
      </c:scatterChart>
      <c:valAx>
        <c:axId val="2334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29"/>
        <c:crossesAt val="0"/>
        <c:crossBetween val="midCat"/>
      </c:valAx>
      <c:valAx>
        <c:axId val="1561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