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63996"/>
        <c:axId val="38001098"/>
      </c:scatterChart>
      <c:valAx>
        <c:axId val="6126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98"/>
        <c:crossesAt val="0"/>
        <c:crossBetween val="midCat"/>
      </c:valAx>
      <c:valAx>
        <c:axId val="3800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3486"/>
        <c:axId val="83705493"/>
      </c:scatterChart>
      <c:valAx>
        <c:axId val="7962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93"/>
        <c:crossesAt val="0"/>
        <c:crossBetween val="midCat"/>
      </c:valAx>
      <c:valAx>
        <c:axId val="8370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6789"/>
        <c:axId val="33915883"/>
      </c:scatterChart>
      <c:valAx>
        <c:axId val="4183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883"/>
        <c:crossesAt val="0"/>
        <c:crossBetween val="midCat"/>
      </c:valAx>
      <c:valAx>
        <c:axId val="3391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2381"/>
        <c:axId val="72133214"/>
      </c:scatterChart>
      <c:valAx>
        <c:axId val="9428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214"/>
        <c:crossesAt val="0"/>
        <c:crossBetween val="midCat"/>
      </c:valAx>
      <c:valAx>
        <c:axId val="7213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