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18248"/>
        <c:axId val="32662768"/>
      </c:scatterChart>
      <c:valAx>
        <c:axId val="1991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768"/>
        <c:crossesAt val="0"/>
        <c:crossBetween val="midCat"/>
      </c:valAx>
      <c:valAx>
        <c:axId val="3266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13079"/>
        <c:axId val="1808810"/>
      </c:scatterChart>
      <c:valAx>
        <c:axId val="4431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10"/>
        <c:crossesAt val="0"/>
        <c:crossBetween val="midCat"/>
      </c:valAx>
      <c:valAx>
        <c:axId val="180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17495"/>
        <c:axId val="22373300"/>
      </c:scatterChart>
      <c:valAx>
        <c:axId val="5351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00"/>
        <c:crossesAt val="0"/>
        <c:crossBetween val="midCat"/>
      </c:valAx>
      <c:valAx>
        <c:axId val="2237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877"/>
        <c:axId val="62414392"/>
      </c:scatterChart>
      <c:valAx>
        <c:axId val="303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92"/>
        <c:crossesAt val="0"/>
        <c:crossBetween val="midCat"/>
      </c:valAx>
      <c:valAx>
        <c:axId val="6241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