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93804"/>
        <c:axId val="36486514"/>
      </c:scatterChart>
      <c:valAx>
        <c:axId val="22393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514"/>
        <c:crossesAt val="0"/>
        <c:crossBetween val="midCat"/>
      </c:valAx>
      <c:valAx>
        <c:axId val="3648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53483"/>
        <c:axId val="54848370"/>
      </c:scatterChart>
      <c:valAx>
        <c:axId val="28053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370"/>
        <c:crossesAt val="0"/>
        <c:crossBetween val="midCat"/>
      </c:valAx>
      <c:valAx>
        <c:axId val="54848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58607"/>
        <c:axId val="64372490"/>
      </c:scatterChart>
      <c:valAx>
        <c:axId val="43258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490"/>
        <c:crossesAt val="0"/>
        <c:crossBetween val="midCat"/>
      </c:valAx>
      <c:valAx>
        <c:axId val="64372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0202"/>
        <c:axId val="63795795"/>
      </c:scatterChart>
      <c:valAx>
        <c:axId val="6330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795"/>
        <c:crossesAt val="0"/>
        <c:crossBetween val="midCat"/>
      </c:valAx>
      <c:valAx>
        <c:axId val="63795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