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13018"/>
        <c:axId val="77566265"/>
      </c:scatterChart>
      <c:valAx>
        <c:axId val="35413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265"/>
        <c:crossesAt val="0"/>
        <c:crossBetween val="midCat"/>
      </c:valAx>
      <c:valAx>
        <c:axId val="77566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48625"/>
        <c:axId val="29572083"/>
      </c:scatterChart>
      <c:valAx>
        <c:axId val="39748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083"/>
        <c:crossesAt val="0"/>
        <c:crossBetween val="midCat"/>
      </c:valAx>
      <c:valAx>
        <c:axId val="2957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08566"/>
        <c:axId val="53807560"/>
      </c:scatterChart>
      <c:valAx>
        <c:axId val="95308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560"/>
        <c:crossesAt val="0"/>
        <c:crossBetween val="midCat"/>
      </c:valAx>
      <c:valAx>
        <c:axId val="53807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40130"/>
        <c:axId val="22231897"/>
      </c:scatterChart>
      <c:valAx>
        <c:axId val="22840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897"/>
        <c:crossesAt val="0"/>
        <c:crossBetween val="midCat"/>
      </c:valAx>
      <c:valAx>
        <c:axId val="22231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