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8232"/>
        <c:axId val="97727236"/>
      </c:scatterChart>
      <c:valAx>
        <c:axId val="1135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236"/>
        <c:crossesAt val="0"/>
        <c:crossBetween val="midCat"/>
      </c:valAx>
      <c:valAx>
        <c:axId val="9772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90964"/>
        <c:axId val="72586418"/>
      </c:scatterChart>
      <c:valAx>
        <c:axId val="9819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418"/>
        <c:crossesAt val="0"/>
        <c:crossBetween val="midCat"/>
      </c:valAx>
      <c:valAx>
        <c:axId val="7258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2959"/>
        <c:axId val="94977633"/>
      </c:scatterChart>
      <c:valAx>
        <c:axId val="706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33"/>
        <c:crossesAt val="0"/>
        <c:crossBetween val="midCat"/>
      </c:valAx>
      <c:valAx>
        <c:axId val="9497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001"/>
        <c:axId val="1512088"/>
      </c:scatterChart>
      <c:valAx>
        <c:axId val="845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88"/>
        <c:crossesAt val="0"/>
        <c:crossBetween val="midCat"/>
      </c:valAx>
      <c:valAx>
        <c:axId val="151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