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54017"/>
        <c:axId val="13592816"/>
      </c:scatterChart>
      <c:valAx>
        <c:axId val="38454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2816"/>
        <c:crossesAt val="0"/>
        <c:crossBetween val="midCat"/>
      </c:valAx>
      <c:valAx>
        <c:axId val="13592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4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3990"/>
        <c:axId val="671214"/>
      </c:scatterChart>
      <c:valAx>
        <c:axId val="4463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14"/>
        <c:crossesAt val="0"/>
        <c:crossBetween val="midCat"/>
      </c:valAx>
      <c:valAx>
        <c:axId val="671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4266"/>
        <c:axId val="71287567"/>
      </c:scatterChart>
      <c:valAx>
        <c:axId val="9394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7567"/>
        <c:crossesAt val="0"/>
        <c:crossBetween val="midCat"/>
      </c:valAx>
      <c:valAx>
        <c:axId val="71287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712220"/>
        <c:axId val="69222920"/>
      </c:scatterChart>
      <c:valAx>
        <c:axId val="84712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2920"/>
        <c:crossesAt val="0"/>
        <c:crossBetween val="midCat"/>
      </c:valAx>
      <c:valAx>
        <c:axId val="69222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2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