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3157"/>
        <c:axId val="53919966"/>
      </c:scatterChart>
      <c:valAx>
        <c:axId val="6486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66"/>
        <c:crossesAt val="0"/>
        <c:crossBetween val="midCat"/>
      </c:valAx>
      <c:valAx>
        <c:axId val="5391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825"/>
        <c:axId val="76352153"/>
      </c:scatterChart>
      <c:valAx>
        <c:axId val="213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53"/>
        <c:crossesAt val="0"/>
        <c:crossBetween val="midCat"/>
      </c:valAx>
      <c:valAx>
        <c:axId val="7635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432"/>
        <c:axId val="97474898"/>
      </c:scatterChart>
      <c:valAx>
        <c:axId val="983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898"/>
        <c:crossesAt val="0"/>
        <c:crossBetween val="midCat"/>
      </c:valAx>
      <c:valAx>
        <c:axId val="9747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9754"/>
        <c:axId val="74487694"/>
      </c:scatterChart>
      <c:valAx>
        <c:axId val="4708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694"/>
        <c:crossesAt val="0"/>
        <c:crossBetween val="midCat"/>
      </c:valAx>
      <c:valAx>
        <c:axId val="7448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