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4045"/>
        <c:axId val="33093129"/>
      </c:scatterChart>
      <c:valAx>
        <c:axId val="4670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29"/>
        <c:crossesAt val="0"/>
        <c:crossBetween val="midCat"/>
      </c:valAx>
      <c:valAx>
        <c:axId val="3309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2230"/>
        <c:axId val="75901864"/>
      </c:scatterChart>
      <c:valAx>
        <c:axId val="6403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864"/>
        <c:crossesAt val="0"/>
        <c:crossBetween val="midCat"/>
      </c:valAx>
      <c:valAx>
        <c:axId val="7590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7751"/>
        <c:axId val="30964839"/>
      </c:scatterChart>
      <c:valAx>
        <c:axId val="4358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39"/>
        <c:crossesAt val="0"/>
        <c:crossBetween val="midCat"/>
      </c:valAx>
      <c:valAx>
        <c:axId val="3096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5060"/>
        <c:axId val="94853664"/>
      </c:scatterChart>
      <c:valAx>
        <c:axId val="3237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664"/>
        <c:crossesAt val="0"/>
        <c:crossBetween val="midCat"/>
      </c:valAx>
      <c:valAx>
        <c:axId val="9485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