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6273"/>
        <c:axId val="31376635"/>
      </c:scatterChart>
      <c:valAx>
        <c:axId val="7490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635"/>
        <c:crossesAt val="0"/>
        <c:crossBetween val="midCat"/>
      </c:valAx>
      <c:valAx>
        <c:axId val="3137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7823"/>
        <c:axId val="47631333"/>
      </c:scatterChart>
      <c:valAx>
        <c:axId val="6943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33"/>
        <c:crossesAt val="0"/>
        <c:crossBetween val="midCat"/>
      </c:valAx>
      <c:valAx>
        <c:axId val="4763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0169"/>
        <c:axId val="63602897"/>
      </c:scatterChart>
      <c:valAx>
        <c:axId val="6973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97"/>
        <c:crossesAt val="0"/>
        <c:crossBetween val="midCat"/>
      </c:valAx>
      <c:valAx>
        <c:axId val="6360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0915"/>
        <c:axId val="5183776"/>
      </c:scatterChart>
      <c:valAx>
        <c:axId val="8243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76"/>
        <c:crossesAt val="0"/>
        <c:crossBetween val="midCat"/>
      </c:valAx>
      <c:valAx>
        <c:axId val="518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