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57578"/>
        <c:axId val="80758206"/>
      </c:scatterChart>
      <c:valAx>
        <c:axId val="5775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206"/>
        <c:crossesAt val="0"/>
        <c:crossBetween val="midCat"/>
      </c:valAx>
      <c:valAx>
        <c:axId val="8075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7054"/>
        <c:axId val="74021948"/>
      </c:scatterChart>
      <c:valAx>
        <c:axId val="898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948"/>
        <c:crossesAt val="0"/>
        <c:crossBetween val="midCat"/>
      </c:valAx>
      <c:valAx>
        <c:axId val="7402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4039"/>
        <c:axId val="44601239"/>
      </c:scatterChart>
      <c:valAx>
        <c:axId val="8367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239"/>
        <c:crossesAt val="0"/>
        <c:crossBetween val="midCat"/>
      </c:valAx>
      <c:valAx>
        <c:axId val="4460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70483"/>
        <c:axId val="97382576"/>
      </c:scatterChart>
      <c:valAx>
        <c:axId val="9717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576"/>
        <c:crossesAt val="0"/>
        <c:crossBetween val="midCat"/>
      </c:valAx>
      <c:valAx>
        <c:axId val="9738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