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3389"/>
        <c:axId val="13536146"/>
      </c:scatterChart>
      <c:valAx>
        <c:axId val="329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146"/>
        <c:crossesAt val="0"/>
        <c:crossBetween val="midCat"/>
      </c:valAx>
      <c:valAx>
        <c:axId val="1353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91128"/>
        <c:axId val="11347237"/>
      </c:scatterChart>
      <c:valAx>
        <c:axId val="1039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37"/>
        <c:crossesAt val="0"/>
        <c:crossBetween val="midCat"/>
      </c:valAx>
      <c:valAx>
        <c:axId val="1134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6"/>
        <c:axId val="46712308"/>
      </c:scatterChart>
      <c:valAx>
        <c:axId val="4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308"/>
        <c:crossesAt val="0"/>
        <c:crossBetween val="midCat"/>
      </c:valAx>
      <c:valAx>
        <c:axId val="4671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87519"/>
        <c:axId val="73441877"/>
      </c:scatterChart>
      <c:valAx>
        <c:axId val="3288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877"/>
        <c:crossesAt val="0"/>
        <c:crossBetween val="midCat"/>
      </c:valAx>
      <c:valAx>
        <c:axId val="7344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