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2206"/>
        <c:axId val="40433389"/>
      </c:scatterChart>
      <c:valAx>
        <c:axId val="4799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89"/>
        <c:crossesAt val="0"/>
        <c:crossBetween val="midCat"/>
      </c:valAx>
      <c:valAx>
        <c:axId val="4043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5147"/>
        <c:axId val="87989071"/>
      </c:scatterChart>
      <c:valAx>
        <c:axId val="6802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071"/>
        <c:crossesAt val="0"/>
        <c:crossBetween val="midCat"/>
      </c:valAx>
      <c:valAx>
        <c:axId val="8798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8644"/>
        <c:axId val="27569762"/>
      </c:scatterChart>
      <c:valAx>
        <c:axId val="2903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62"/>
        <c:crossesAt val="0"/>
        <c:crossBetween val="midCat"/>
      </c:valAx>
      <c:valAx>
        <c:axId val="2756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3587"/>
        <c:axId val="78514084"/>
      </c:scatterChart>
      <c:valAx>
        <c:axId val="4698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084"/>
        <c:crossesAt val="0"/>
        <c:crossBetween val="midCat"/>
      </c:valAx>
      <c:valAx>
        <c:axId val="7851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