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69632"/>
        <c:axId val="86365214"/>
      </c:scatterChart>
      <c:valAx>
        <c:axId val="59069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214"/>
        <c:crossesAt val="0"/>
        <c:crossBetween val="midCat"/>
      </c:valAx>
      <c:valAx>
        <c:axId val="8636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7253"/>
        <c:axId val="25934577"/>
      </c:scatterChart>
      <c:valAx>
        <c:axId val="2364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577"/>
        <c:crossesAt val="0"/>
        <c:crossBetween val="midCat"/>
      </c:valAx>
      <c:valAx>
        <c:axId val="2593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9062"/>
        <c:axId val="29021587"/>
      </c:scatterChart>
      <c:valAx>
        <c:axId val="4204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587"/>
        <c:crossesAt val="0"/>
        <c:crossBetween val="midCat"/>
      </c:valAx>
      <c:valAx>
        <c:axId val="2902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406"/>
        <c:axId val="87207043"/>
      </c:scatterChart>
      <c:valAx>
        <c:axId val="365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43"/>
        <c:crossesAt val="0"/>
        <c:crossBetween val="midCat"/>
      </c:valAx>
      <c:valAx>
        <c:axId val="8720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