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00671"/>
        <c:axId val="80293444"/>
      </c:scatterChart>
      <c:valAx>
        <c:axId val="4240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444"/>
        <c:crossesAt val="0"/>
        <c:crossBetween val="midCat"/>
      </c:valAx>
      <c:valAx>
        <c:axId val="8029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36147"/>
        <c:axId val="96869854"/>
      </c:scatterChart>
      <c:valAx>
        <c:axId val="1943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854"/>
        <c:crossesAt val="0"/>
        <c:crossBetween val="midCat"/>
      </c:valAx>
      <c:valAx>
        <c:axId val="9686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11228"/>
        <c:axId val="38370305"/>
      </c:scatterChart>
      <c:valAx>
        <c:axId val="5831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305"/>
        <c:crossesAt val="0"/>
        <c:crossBetween val="midCat"/>
      </c:valAx>
      <c:valAx>
        <c:axId val="3837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22565"/>
        <c:axId val="37371356"/>
      </c:scatterChart>
      <c:valAx>
        <c:axId val="8152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356"/>
        <c:crossesAt val="0"/>
        <c:crossBetween val="midCat"/>
      </c:valAx>
      <c:valAx>
        <c:axId val="3737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