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3408"/>
        <c:axId val="36861737"/>
      </c:scatterChart>
      <c:valAx>
        <c:axId val="1258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737"/>
        <c:crossesAt val="0"/>
        <c:crossBetween val="midCat"/>
      </c:valAx>
      <c:valAx>
        <c:axId val="3686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76607"/>
        <c:axId val="51619810"/>
      </c:scatterChart>
      <c:valAx>
        <c:axId val="6337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810"/>
        <c:crossesAt val="0"/>
        <c:crossBetween val="midCat"/>
      </c:valAx>
      <c:valAx>
        <c:axId val="5161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18536"/>
        <c:axId val="1027734"/>
      </c:scatterChart>
      <c:valAx>
        <c:axId val="7331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34"/>
        <c:crossesAt val="0"/>
        <c:crossBetween val="midCat"/>
      </c:valAx>
      <c:valAx>
        <c:axId val="102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4556"/>
        <c:axId val="38484320"/>
      </c:scatterChart>
      <c:valAx>
        <c:axId val="3646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320"/>
        <c:crossesAt val="0"/>
        <c:crossBetween val="midCat"/>
      </c:valAx>
      <c:valAx>
        <c:axId val="3848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