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42128"/>
        <c:axId val="15134931"/>
      </c:scatterChart>
      <c:valAx>
        <c:axId val="9594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931"/>
        <c:crossesAt val="0"/>
        <c:crossBetween val="midCat"/>
      </c:valAx>
      <c:valAx>
        <c:axId val="1513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26369"/>
        <c:axId val="76700279"/>
      </c:scatterChart>
      <c:valAx>
        <c:axId val="7602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279"/>
        <c:crossesAt val="0"/>
        <c:crossBetween val="midCat"/>
      </c:valAx>
      <c:valAx>
        <c:axId val="7670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69781"/>
        <c:axId val="53117086"/>
      </c:scatterChart>
      <c:valAx>
        <c:axId val="1846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086"/>
        <c:crossesAt val="0"/>
        <c:crossBetween val="midCat"/>
      </c:valAx>
      <c:valAx>
        <c:axId val="5311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61110"/>
        <c:axId val="66597768"/>
      </c:scatterChart>
      <c:valAx>
        <c:axId val="1226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768"/>
        <c:crossesAt val="0"/>
        <c:crossBetween val="midCat"/>
      </c:valAx>
      <c:valAx>
        <c:axId val="6659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