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521124"/>
        <c:axId val="23936190"/>
      </c:scatterChart>
      <c:valAx>
        <c:axId val="715211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36190"/>
        <c:crossesAt val="0"/>
        <c:crossBetween val="midCat"/>
      </c:valAx>
      <c:valAx>
        <c:axId val="239361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211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827396"/>
        <c:axId val="99893543"/>
      </c:scatterChart>
      <c:valAx>
        <c:axId val="418273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93543"/>
        <c:crossesAt val="0"/>
        <c:crossBetween val="midCat"/>
      </c:valAx>
      <c:valAx>
        <c:axId val="998935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273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781652"/>
        <c:axId val="28215671"/>
      </c:scatterChart>
      <c:valAx>
        <c:axId val="257816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15671"/>
        <c:crossesAt val="0"/>
        <c:crossBetween val="midCat"/>
      </c:valAx>
      <c:valAx>
        <c:axId val="282156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816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374496"/>
        <c:axId val="12636607"/>
      </c:scatterChart>
      <c:valAx>
        <c:axId val="553744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36607"/>
        <c:crossesAt val="0"/>
        <c:crossBetween val="midCat"/>
      </c:valAx>
      <c:valAx>
        <c:axId val="126366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744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