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4419"/>
        <c:axId val="13696741"/>
      </c:scatterChart>
      <c:valAx>
        <c:axId val="3230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741"/>
        <c:crossesAt val="0"/>
        <c:crossBetween val="midCat"/>
      </c:valAx>
      <c:valAx>
        <c:axId val="1369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3196"/>
        <c:axId val="34718586"/>
      </c:scatterChart>
      <c:valAx>
        <c:axId val="6708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586"/>
        <c:crossesAt val="0"/>
        <c:crossBetween val="midCat"/>
      </c:valAx>
      <c:valAx>
        <c:axId val="3471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9211"/>
        <c:axId val="95942145"/>
      </c:scatterChart>
      <c:valAx>
        <c:axId val="810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45"/>
        <c:crossesAt val="0"/>
        <c:crossBetween val="midCat"/>
      </c:valAx>
      <c:valAx>
        <c:axId val="9594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03236"/>
        <c:axId val="9032201"/>
      </c:scatterChart>
      <c:valAx>
        <c:axId val="5950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01"/>
        <c:crossesAt val="0"/>
        <c:crossBetween val="midCat"/>
      </c:valAx>
      <c:valAx>
        <c:axId val="90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