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3592"/>
        <c:axId val="39359106"/>
      </c:scatterChart>
      <c:valAx>
        <c:axId val="3463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106"/>
        <c:crossesAt val="0"/>
        <c:crossBetween val="midCat"/>
      </c:valAx>
      <c:valAx>
        <c:axId val="3935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5964"/>
        <c:axId val="4852170"/>
      </c:scatterChart>
      <c:valAx>
        <c:axId val="125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70"/>
        <c:crossesAt val="0"/>
        <c:crossBetween val="midCat"/>
      </c:valAx>
      <c:valAx>
        <c:axId val="485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65325"/>
        <c:axId val="74940498"/>
      </c:scatterChart>
      <c:valAx>
        <c:axId val="5456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498"/>
        <c:crossesAt val="0"/>
        <c:crossBetween val="midCat"/>
      </c:valAx>
      <c:valAx>
        <c:axId val="7494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91343"/>
        <c:axId val="98910661"/>
      </c:scatterChart>
      <c:valAx>
        <c:axId val="6429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661"/>
        <c:crossesAt val="0"/>
        <c:crossBetween val="midCat"/>
      </c:valAx>
      <c:valAx>
        <c:axId val="9891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