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96231"/>
        <c:axId val="44425639"/>
      </c:scatterChart>
      <c:valAx>
        <c:axId val="2419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639"/>
        <c:crossesAt val="0"/>
        <c:crossBetween val="midCat"/>
      </c:valAx>
      <c:valAx>
        <c:axId val="4442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00770"/>
        <c:axId val="74527050"/>
      </c:scatterChart>
      <c:valAx>
        <c:axId val="6010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050"/>
        <c:crossesAt val="0"/>
        <c:crossBetween val="midCat"/>
      </c:valAx>
      <c:valAx>
        <c:axId val="7452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34427"/>
        <c:axId val="28250087"/>
      </c:scatterChart>
      <c:valAx>
        <c:axId val="1913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087"/>
        <c:crossesAt val="0"/>
        <c:crossBetween val="midCat"/>
      </c:valAx>
      <c:valAx>
        <c:axId val="2825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6799"/>
        <c:axId val="4184747"/>
      </c:scatterChart>
      <c:valAx>
        <c:axId val="7372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47"/>
        <c:crossesAt val="0"/>
        <c:crossBetween val="midCat"/>
      </c:valAx>
      <c:valAx>
        <c:axId val="418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