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23262"/>
        <c:axId val="309655"/>
      </c:scatterChart>
      <c:valAx>
        <c:axId val="7422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5"/>
        <c:crossesAt val="0"/>
        <c:crossBetween val="midCat"/>
      </c:valAx>
      <c:valAx>
        <c:axId val="30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7059"/>
        <c:axId val="67657690"/>
      </c:scatterChart>
      <c:valAx>
        <c:axId val="2217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690"/>
        <c:crossesAt val="0"/>
        <c:crossBetween val="midCat"/>
      </c:valAx>
      <c:valAx>
        <c:axId val="6765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083"/>
        <c:axId val="65669594"/>
      </c:scatterChart>
      <c:valAx>
        <c:axId val="279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594"/>
        <c:crossesAt val="0"/>
        <c:crossBetween val="midCat"/>
      </c:valAx>
      <c:valAx>
        <c:axId val="6566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6140"/>
        <c:axId val="61960201"/>
      </c:scatterChart>
      <c:valAx>
        <c:axId val="4132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201"/>
        <c:crossesAt val="0"/>
        <c:crossBetween val="midCat"/>
      </c:valAx>
      <c:valAx>
        <c:axId val="6196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