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12781"/>
        <c:axId val="96335469"/>
      </c:scatterChart>
      <c:valAx>
        <c:axId val="1251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469"/>
        <c:crossesAt val="0"/>
        <c:crossBetween val="midCat"/>
      </c:valAx>
      <c:valAx>
        <c:axId val="9633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3526"/>
        <c:axId val="18247371"/>
      </c:scatterChart>
      <c:valAx>
        <c:axId val="5715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71"/>
        <c:crossesAt val="0"/>
        <c:crossBetween val="midCat"/>
      </c:valAx>
      <c:valAx>
        <c:axId val="1824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9534"/>
        <c:axId val="80407232"/>
      </c:scatterChart>
      <c:valAx>
        <c:axId val="6297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232"/>
        <c:crossesAt val="0"/>
        <c:crossBetween val="midCat"/>
      </c:valAx>
      <c:valAx>
        <c:axId val="8040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2221"/>
        <c:axId val="36953378"/>
      </c:scatterChart>
      <c:valAx>
        <c:axId val="3107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378"/>
        <c:crossesAt val="0"/>
        <c:crossBetween val="midCat"/>
      </c:valAx>
      <c:valAx>
        <c:axId val="3695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