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88405"/>
        <c:axId val="5003730"/>
      </c:scatterChart>
      <c:valAx>
        <c:axId val="4658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0"/>
        <c:crossesAt val="0"/>
        <c:crossBetween val="midCat"/>
      </c:valAx>
      <c:valAx>
        <c:axId val="500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25285"/>
        <c:axId val="47477908"/>
      </c:scatterChart>
      <c:valAx>
        <c:axId val="5752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908"/>
        <c:crossesAt val="0"/>
        <c:crossBetween val="midCat"/>
      </c:valAx>
      <c:valAx>
        <c:axId val="4747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9071"/>
        <c:axId val="26606488"/>
      </c:scatterChart>
      <c:valAx>
        <c:axId val="1593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488"/>
        <c:crossesAt val="0"/>
        <c:crossBetween val="midCat"/>
      </c:valAx>
      <c:valAx>
        <c:axId val="2660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40394"/>
        <c:axId val="4197010"/>
      </c:scatterChart>
      <c:valAx>
        <c:axId val="6494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0"/>
        <c:crossesAt val="0"/>
        <c:crossBetween val="midCat"/>
      </c:valAx>
      <c:valAx>
        <c:axId val="419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