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75915"/>
        <c:axId val="56397151"/>
      </c:scatterChart>
      <c:valAx>
        <c:axId val="37075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151"/>
        <c:crossesAt val="0"/>
        <c:crossBetween val="midCat"/>
      </c:valAx>
      <c:valAx>
        <c:axId val="5639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62819"/>
        <c:axId val="69281146"/>
      </c:scatterChart>
      <c:valAx>
        <c:axId val="3506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146"/>
        <c:crossesAt val="0"/>
        <c:crossBetween val="midCat"/>
      </c:valAx>
      <c:valAx>
        <c:axId val="69281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76538"/>
        <c:axId val="85147650"/>
      </c:scatterChart>
      <c:valAx>
        <c:axId val="2257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650"/>
        <c:crossesAt val="0"/>
        <c:crossBetween val="midCat"/>
      </c:valAx>
      <c:valAx>
        <c:axId val="85147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10281"/>
        <c:axId val="66988941"/>
      </c:scatterChart>
      <c:valAx>
        <c:axId val="64610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941"/>
        <c:crossesAt val="0"/>
        <c:crossBetween val="midCat"/>
      </c:valAx>
      <c:valAx>
        <c:axId val="6698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