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14299"/>
        <c:axId val="98115607"/>
      </c:scatterChart>
      <c:valAx>
        <c:axId val="3921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607"/>
        <c:crossesAt val="0"/>
        <c:crossBetween val="midCat"/>
      </c:valAx>
      <c:valAx>
        <c:axId val="9811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67226"/>
        <c:axId val="15330223"/>
      </c:scatterChart>
      <c:valAx>
        <c:axId val="5346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223"/>
        <c:crossesAt val="0"/>
        <c:crossBetween val="midCat"/>
      </c:valAx>
      <c:valAx>
        <c:axId val="1533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8625"/>
        <c:axId val="82600260"/>
      </c:scatterChart>
      <c:valAx>
        <c:axId val="791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260"/>
        <c:crossesAt val="0"/>
        <c:crossBetween val="midCat"/>
      </c:valAx>
      <c:valAx>
        <c:axId val="8260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17600"/>
        <c:axId val="1407750"/>
      </c:scatterChart>
      <c:valAx>
        <c:axId val="6401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50"/>
        <c:crossesAt val="0"/>
        <c:crossBetween val="midCat"/>
      </c:valAx>
      <c:valAx>
        <c:axId val="140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