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76545"/>
        <c:axId val="87727423"/>
      </c:scatterChart>
      <c:valAx>
        <c:axId val="1487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423"/>
        <c:crossesAt val="0"/>
        <c:crossBetween val="midCat"/>
      </c:valAx>
      <c:valAx>
        <c:axId val="8772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03257"/>
        <c:axId val="5212279"/>
      </c:scatterChart>
      <c:valAx>
        <c:axId val="8210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79"/>
        <c:crossesAt val="0"/>
        <c:crossBetween val="midCat"/>
      </c:valAx>
      <c:valAx>
        <c:axId val="521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29782"/>
        <c:axId val="28730672"/>
      </c:scatterChart>
      <c:valAx>
        <c:axId val="48229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672"/>
        <c:crossesAt val="0"/>
        <c:crossBetween val="midCat"/>
      </c:valAx>
      <c:valAx>
        <c:axId val="2873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45471"/>
        <c:axId val="89023909"/>
      </c:scatterChart>
      <c:valAx>
        <c:axId val="8384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909"/>
        <c:crossesAt val="0"/>
        <c:crossBetween val="midCat"/>
      </c:valAx>
      <c:valAx>
        <c:axId val="8902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