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55382"/>
        <c:axId val="21526982"/>
      </c:scatterChart>
      <c:valAx>
        <c:axId val="1975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82"/>
        <c:crossesAt val="0"/>
        <c:crossBetween val="midCat"/>
      </c:valAx>
      <c:valAx>
        <c:axId val="2152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96796"/>
        <c:axId val="22672519"/>
      </c:scatterChart>
      <c:valAx>
        <c:axId val="4649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519"/>
        <c:crossesAt val="0"/>
        <c:crossBetween val="midCat"/>
      </c:valAx>
      <c:valAx>
        <c:axId val="2267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2050"/>
        <c:axId val="25075499"/>
      </c:scatterChart>
      <c:valAx>
        <c:axId val="5760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499"/>
        <c:crossesAt val="0"/>
        <c:crossBetween val="midCat"/>
      </c:valAx>
      <c:valAx>
        <c:axId val="2507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8043"/>
        <c:axId val="40504296"/>
      </c:scatterChart>
      <c:valAx>
        <c:axId val="69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296"/>
        <c:crossesAt val="0"/>
        <c:crossBetween val="midCat"/>
      </c:valAx>
      <c:valAx>
        <c:axId val="4050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