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616145"/>
        <c:axId val="28992795"/>
      </c:scatterChart>
      <c:valAx>
        <c:axId val="83616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2795"/>
        <c:crossesAt val="0"/>
        <c:crossBetween val="midCat"/>
      </c:valAx>
      <c:valAx>
        <c:axId val="28992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6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794332"/>
        <c:axId val="86550496"/>
      </c:scatterChart>
      <c:valAx>
        <c:axId val="44794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0496"/>
        <c:crossesAt val="0"/>
        <c:crossBetween val="midCat"/>
      </c:valAx>
      <c:valAx>
        <c:axId val="86550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4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859293"/>
        <c:axId val="28708626"/>
      </c:scatterChart>
      <c:valAx>
        <c:axId val="32859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8626"/>
        <c:crossesAt val="0"/>
        <c:crossBetween val="midCat"/>
      </c:valAx>
      <c:valAx>
        <c:axId val="28708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9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200494"/>
        <c:axId val="18466427"/>
      </c:scatterChart>
      <c:valAx>
        <c:axId val="24200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6427"/>
        <c:crossesAt val="0"/>
        <c:crossBetween val="midCat"/>
      </c:valAx>
      <c:valAx>
        <c:axId val="18466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0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