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0459"/>
        <c:axId val="21367493"/>
      </c:scatterChart>
      <c:valAx>
        <c:axId val="7871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93"/>
        <c:crossesAt val="0"/>
        <c:crossBetween val="midCat"/>
      </c:valAx>
      <c:valAx>
        <c:axId val="2136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0775"/>
        <c:axId val="63743296"/>
      </c:scatterChart>
      <c:valAx>
        <c:axId val="7647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96"/>
        <c:crossesAt val="0"/>
        <c:crossBetween val="midCat"/>
      </c:valAx>
      <c:valAx>
        <c:axId val="6374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337"/>
        <c:axId val="59894500"/>
      </c:scatterChart>
      <c:valAx>
        <c:axId val="382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00"/>
        <c:crossesAt val="0"/>
        <c:crossBetween val="midCat"/>
      </c:valAx>
      <c:valAx>
        <c:axId val="5989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3016"/>
        <c:axId val="91287564"/>
      </c:scatterChart>
      <c:valAx>
        <c:axId val="2256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564"/>
        <c:crossesAt val="0"/>
        <c:crossBetween val="midCat"/>
      </c:valAx>
      <c:valAx>
        <c:axId val="9128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