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6545"/>
        <c:axId val="91459069"/>
      </c:scatterChart>
      <c:valAx>
        <c:axId val="2196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9069"/>
        <c:crossesAt val="0"/>
        <c:crossBetween val="midCat"/>
      </c:valAx>
      <c:valAx>
        <c:axId val="91459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54483"/>
        <c:axId val="7352058"/>
      </c:scatterChart>
      <c:valAx>
        <c:axId val="65654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58"/>
        <c:crossesAt val="0"/>
        <c:crossBetween val="midCat"/>
      </c:valAx>
      <c:valAx>
        <c:axId val="7352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5591"/>
        <c:axId val="68106748"/>
      </c:scatterChart>
      <c:valAx>
        <c:axId val="4275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748"/>
        <c:crossesAt val="0"/>
        <c:crossBetween val="midCat"/>
      </c:valAx>
      <c:valAx>
        <c:axId val="68106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66370"/>
        <c:axId val="44784307"/>
      </c:scatterChart>
      <c:valAx>
        <c:axId val="70266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4307"/>
        <c:crossesAt val="0"/>
        <c:crossBetween val="midCat"/>
      </c:valAx>
      <c:valAx>
        <c:axId val="44784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