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4054"/>
        <c:axId val="445186"/>
      </c:scatterChart>
      <c:valAx>
        <c:axId val="5718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6"/>
        <c:crossesAt val="0"/>
        <c:crossBetween val="midCat"/>
      </c:valAx>
      <c:valAx>
        <c:axId val="44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37862"/>
        <c:axId val="71636961"/>
      </c:scatterChart>
      <c:valAx>
        <c:axId val="4043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961"/>
        <c:crossesAt val="0"/>
        <c:crossBetween val="midCat"/>
      </c:valAx>
      <c:valAx>
        <c:axId val="7163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2338"/>
        <c:axId val="73743993"/>
      </c:scatterChart>
      <c:valAx>
        <c:axId val="7112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993"/>
        <c:crossesAt val="0"/>
        <c:crossBetween val="midCat"/>
      </c:valAx>
      <c:valAx>
        <c:axId val="7374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4663"/>
        <c:axId val="95279988"/>
      </c:scatterChart>
      <c:valAx>
        <c:axId val="6046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988"/>
        <c:crossesAt val="0"/>
        <c:crossBetween val="midCat"/>
      </c:valAx>
      <c:valAx>
        <c:axId val="9527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