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113307"/>
        <c:axId val="78278780"/>
      </c:scatterChart>
      <c:valAx>
        <c:axId val="42113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8780"/>
        <c:crossesAt val="0"/>
        <c:crossBetween val="midCat"/>
      </c:valAx>
      <c:valAx>
        <c:axId val="78278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3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121268"/>
        <c:axId val="74645863"/>
      </c:scatterChart>
      <c:valAx>
        <c:axId val="95121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5863"/>
        <c:crossesAt val="0"/>
        <c:crossBetween val="midCat"/>
      </c:valAx>
      <c:valAx>
        <c:axId val="74645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1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117004"/>
        <c:axId val="45914953"/>
      </c:scatterChart>
      <c:valAx>
        <c:axId val="26117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4953"/>
        <c:crossesAt val="0"/>
        <c:crossBetween val="midCat"/>
      </c:valAx>
      <c:valAx>
        <c:axId val="45914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7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283314"/>
        <c:axId val="42228873"/>
      </c:scatterChart>
      <c:valAx>
        <c:axId val="58283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8873"/>
        <c:crossesAt val="0"/>
        <c:crossBetween val="midCat"/>
      </c:valAx>
      <c:valAx>
        <c:axId val="42228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3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