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74353"/>
        <c:axId val="99817041"/>
      </c:scatterChart>
      <c:valAx>
        <c:axId val="2197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41"/>
        <c:crossesAt val="0"/>
        <c:crossBetween val="midCat"/>
      </c:valAx>
      <c:valAx>
        <c:axId val="9981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3977"/>
        <c:axId val="23756006"/>
      </c:scatterChart>
      <c:valAx>
        <c:axId val="5666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006"/>
        <c:crossesAt val="0"/>
        <c:crossBetween val="midCat"/>
      </c:valAx>
      <c:valAx>
        <c:axId val="2375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1901"/>
        <c:axId val="96801155"/>
      </c:scatterChart>
      <c:valAx>
        <c:axId val="2167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155"/>
        <c:crossesAt val="0"/>
        <c:crossBetween val="midCat"/>
      </c:valAx>
      <c:valAx>
        <c:axId val="9680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6317"/>
        <c:axId val="46415571"/>
      </c:scatterChart>
      <c:valAx>
        <c:axId val="1893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71"/>
        <c:crossesAt val="0"/>
        <c:crossBetween val="midCat"/>
      </c:valAx>
      <c:valAx>
        <c:axId val="4641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