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2269"/>
        <c:axId val="47537534"/>
      </c:scatterChart>
      <c:valAx>
        <c:axId val="5717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534"/>
        <c:crossesAt val="0"/>
        <c:crossBetween val="midCat"/>
      </c:valAx>
      <c:valAx>
        <c:axId val="4753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84221"/>
        <c:axId val="57926550"/>
      </c:scatterChart>
      <c:valAx>
        <c:axId val="8628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50"/>
        <c:crossesAt val="0"/>
        <c:crossBetween val="midCat"/>
      </c:valAx>
      <c:valAx>
        <c:axId val="5792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61706"/>
        <c:axId val="1375541"/>
      </c:scatterChart>
      <c:valAx>
        <c:axId val="4346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41"/>
        <c:crossesAt val="0"/>
        <c:crossBetween val="midCat"/>
      </c:valAx>
      <c:valAx>
        <c:axId val="137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0968"/>
        <c:axId val="35890699"/>
      </c:scatterChart>
      <c:valAx>
        <c:axId val="8172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699"/>
        <c:crossesAt val="0"/>
        <c:crossBetween val="midCat"/>
      </c:valAx>
      <c:valAx>
        <c:axId val="3589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