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430"/>
        <c:axId val="94630862"/>
      </c:scatterChart>
      <c:valAx>
        <c:axId val="418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62"/>
        <c:crossesAt val="0"/>
        <c:crossBetween val="midCat"/>
      </c:valAx>
      <c:valAx>
        <c:axId val="9463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9236"/>
        <c:axId val="13555851"/>
      </c:scatterChart>
      <c:valAx>
        <c:axId val="17209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51"/>
        <c:crossesAt val="0"/>
        <c:crossBetween val="midCat"/>
      </c:valAx>
      <c:valAx>
        <c:axId val="13555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45674"/>
        <c:axId val="9237516"/>
      </c:scatterChart>
      <c:valAx>
        <c:axId val="1064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16"/>
        <c:crossesAt val="0"/>
        <c:crossBetween val="midCat"/>
      </c:valAx>
      <c:valAx>
        <c:axId val="923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72159"/>
        <c:axId val="72758388"/>
      </c:scatterChart>
      <c:valAx>
        <c:axId val="9997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388"/>
        <c:crossesAt val="0"/>
        <c:crossBetween val="midCat"/>
      </c:valAx>
      <c:valAx>
        <c:axId val="7275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