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2492"/>
        <c:axId val="57104739"/>
      </c:scatterChart>
      <c:valAx>
        <c:axId val="9735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39"/>
        <c:crossesAt val="0"/>
        <c:crossBetween val="midCat"/>
      </c:valAx>
      <c:valAx>
        <c:axId val="5710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73416"/>
        <c:axId val="57042307"/>
      </c:scatterChart>
      <c:valAx>
        <c:axId val="5027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307"/>
        <c:crossesAt val="0"/>
        <c:crossBetween val="midCat"/>
      </c:valAx>
      <c:valAx>
        <c:axId val="5704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9931"/>
        <c:axId val="1762929"/>
      </c:scatterChart>
      <c:valAx>
        <c:axId val="8756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29"/>
        <c:crossesAt val="0"/>
        <c:crossBetween val="midCat"/>
      </c:valAx>
      <c:valAx>
        <c:axId val="176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5896"/>
        <c:axId val="69044325"/>
      </c:scatterChart>
      <c:valAx>
        <c:axId val="7839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25"/>
        <c:crossesAt val="0"/>
        <c:crossBetween val="midCat"/>
      </c:valAx>
      <c:valAx>
        <c:axId val="6904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