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01335"/>
        <c:axId val="73145972"/>
      </c:scatterChart>
      <c:valAx>
        <c:axId val="1190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972"/>
        <c:crossesAt val="0"/>
        <c:crossBetween val="midCat"/>
      </c:valAx>
      <c:valAx>
        <c:axId val="7314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9733"/>
        <c:axId val="14292754"/>
      </c:scatterChart>
      <c:valAx>
        <c:axId val="6018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54"/>
        <c:crossesAt val="0"/>
        <c:crossBetween val="midCat"/>
      </c:valAx>
      <c:valAx>
        <c:axId val="1429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46420"/>
        <c:axId val="53925803"/>
      </c:scatterChart>
      <c:valAx>
        <c:axId val="1184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803"/>
        <c:crossesAt val="0"/>
        <c:crossBetween val="midCat"/>
      </c:valAx>
      <c:valAx>
        <c:axId val="5392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0372"/>
        <c:axId val="74578749"/>
      </c:scatterChart>
      <c:valAx>
        <c:axId val="6459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749"/>
        <c:crossesAt val="0"/>
        <c:crossBetween val="midCat"/>
      </c:valAx>
      <c:valAx>
        <c:axId val="7457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