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58349"/>
        <c:axId val="18473916"/>
      </c:scatterChart>
      <c:valAx>
        <c:axId val="9515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916"/>
        <c:crossesAt val="0"/>
        <c:crossBetween val="midCat"/>
      </c:valAx>
      <c:valAx>
        <c:axId val="1847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31647"/>
        <c:axId val="24917970"/>
      </c:scatterChart>
      <c:valAx>
        <c:axId val="4203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970"/>
        <c:crossesAt val="0"/>
        <c:crossBetween val="midCat"/>
      </c:valAx>
      <c:valAx>
        <c:axId val="2491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7020"/>
        <c:axId val="4835718"/>
      </c:scatterChart>
      <c:valAx>
        <c:axId val="3027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18"/>
        <c:crossesAt val="0"/>
        <c:crossBetween val="midCat"/>
      </c:valAx>
      <c:valAx>
        <c:axId val="483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13841"/>
        <c:axId val="32054050"/>
      </c:scatterChart>
      <c:valAx>
        <c:axId val="7131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50"/>
        <c:crossesAt val="0"/>
        <c:crossBetween val="midCat"/>
      </c:valAx>
      <c:valAx>
        <c:axId val="3205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