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44051"/>
        <c:axId val="61969659"/>
      </c:scatterChart>
      <c:valAx>
        <c:axId val="22944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659"/>
        <c:crossesAt val="0"/>
        <c:crossBetween val="midCat"/>
      </c:valAx>
      <c:valAx>
        <c:axId val="61969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73171"/>
        <c:axId val="71316776"/>
      </c:scatterChart>
      <c:valAx>
        <c:axId val="76573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776"/>
        <c:crossesAt val="0"/>
        <c:crossBetween val="midCat"/>
      </c:valAx>
      <c:valAx>
        <c:axId val="71316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44842"/>
        <c:axId val="73325980"/>
      </c:scatterChart>
      <c:valAx>
        <c:axId val="69444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980"/>
        <c:crossesAt val="0"/>
        <c:crossBetween val="midCat"/>
      </c:valAx>
      <c:valAx>
        <c:axId val="73325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17605"/>
        <c:axId val="84796579"/>
      </c:scatterChart>
      <c:valAx>
        <c:axId val="41417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579"/>
        <c:crossesAt val="0"/>
        <c:crossBetween val="midCat"/>
      </c:valAx>
      <c:valAx>
        <c:axId val="84796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