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792735"/>
        <c:axId val="12126897"/>
      </c:scatterChart>
      <c:valAx>
        <c:axId val="80792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6897"/>
        <c:crossesAt val="0"/>
        <c:crossBetween val="midCat"/>
      </c:valAx>
      <c:valAx>
        <c:axId val="12126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2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475652"/>
        <c:axId val="15423227"/>
      </c:scatterChart>
      <c:valAx>
        <c:axId val="25475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3227"/>
        <c:crossesAt val="0"/>
        <c:crossBetween val="midCat"/>
      </c:valAx>
      <c:valAx>
        <c:axId val="15423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5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878942"/>
        <c:axId val="72946583"/>
      </c:scatterChart>
      <c:valAx>
        <c:axId val="68878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6583"/>
        <c:crossesAt val="0"/>
        <c:crossBetween val="midCat"/>
      </c:valAx>
      <c:valAx>
        <c:axId val="72946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8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292582"/>
        <c:axId val="95840714"/>
      </c:scatterChart>
      <c:valAx>
        <c:axId val="80292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0714"/>
        <c:crossesAt val="0"/>
        <c:crossBetween val="midCat"/>
      </c:valAx>
      <c:valAx>
        <c:axId val="95840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2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