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8133"/>
        <c:axId val="35749894"/>
      </c:scatterChart>
      <c:valAx>
        <c:axId val="6480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894"/>
        <c:crossesAt val="0"/>
        <c:crossBetween val="midCat"/>
      </c:valAx>
      <c:valAx>
        <c:axId val="3574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72461"/>
        <c:axId val="95406625"/>
      </c:scatterChart>
      <c:valAx>
        <c:axId val="8767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625"/>
        <c:crossesAt val="0"/>
        <c:crossBetween val="midCat"/>
      </c:valAx>
      <c:valAx>
        <c:axId val="9540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79906"/>
        <c:axId val="43191786"/>
      </c:scatterChart>
      <c:valAx>
        <c:axId val="4117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786"/>
        <c:crossesAt val="0"/>
        <c:crossBetween val="midCat"/>
      </c:valAx>
      <c:valAx>
        <c:axId val="4319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6555"/>
        <c:axId val="62894251"/>
      </c:scatterChart>
      <c:valAx>
        <c:axId val="7096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251"/>
        <c:crossesAt val="0"/>
        <c:crossBetween val="midCat"/>
      </c:valAx>
      <c:valAx>
        <c:axId val="6289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