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6189"/>
        <c:axId val="71022233"/>
      </c:scatterChart>
      <c:valAx>
        <c:axId val="9109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233"/>
        <c:crossesAt val="0"/>
        <c:crossBetween val="midCat"/>
      </c:valAx>
      <c:valAx>
        <c:axId val="7102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3879"/>
        <c:axId val="77718774"/>
      </c:scatterChart>
      <c:valAx>
        <c:axId val="591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74"/>
        <c:crossesAt val="0"/>
        <c:crossBetween val="midCat"/>
      </c:valAx>
      <c:valAx>
        <c:axId val="7771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26364"/>
        <c:axId val="18758772"/>
      </c:scatterChart>
      <c:valAx>
        <c:axId val="5872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772"/>
        <c:crossesAt val="0"/>
        <c:crossBetween val="midCat"/>
      </c:valAx>
      <c:valAx>
        <c:axId val="1875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05299"/>
        <c:axId val="75809014"/>
      </c:scatterChart>
      <c:valAx>
        <c:axId val="2310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014"/>
        <c:crossesAt val="0"/>
        <c:crossBetween val="midCat"/>
      </c:valAx>
      <c:valAx>
        <c:axId val="7580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