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8266"/>
        <c:axId val="73106802"/>
      </c:scatterChart>
      <c:valAx>
        <c:axId val="5128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02"/>
        <c:crossesAt val="0"/>
        <c:crossBetween val="midCat"/>
      </c:valAx>
      <c:valAx>
        <c:axId val="7310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1089"/>
        <c:axId val="58393926"/>
      </c:scatterChart>
      <c:valAx>
        <c:axId val="264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26"/>
        <c:crossesAt val="0"/>
        <c:crossBetween val="midCat"/>
      </c:valAx>
      <c:valAx>
        <c:axId val="5839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39218"/>
        <c:axId val="73355830"/>
      </c:scatterChart>
      <c:valAx>
        <c:axId val="1583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830"/>
        <c:crossesAt val="0"/>
        <c:crossBetween val="midCat"/>
      </c:valAx>
      <c:valAx>
        <c:axId val="7335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3754"/>
        <c:axId val="637383"/>
      </c:scatterChart>
      <c:valAx>
        <c:axId val="8693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"/>
        <c:crossesAt val="0"/>
        <c:crossBetween val="midCat"/>
      </c:valAx>
      <c:valAx>
        <c:axId val="63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