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0018"/>
        <c:axId val="12306757"/>
      </c:scatterChart>
      <c:valAx>
        <c:axId val="3347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57"/>
        <c:crossesAt val="0"/>
        <c:crossBetween val="midCat"/>
      </c:valAx>
      <c:valAx>
        <c:axId val="1230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1776"/>
        <c:axId val="4443035"/>
      </c:scatterChart>
      <c:valAx>
        <c:axId val="4512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35"/>
        <c:crossesAt val="0"/>
        <c:crossBetween val="midCat"/>
      </c:valAx>
      <c:valAx>
        <c:axId val="444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7489"/>
        <c:axId val="8295301"/>
      </c:scatterChart>
      <c:valAx>
        <c:axId val="2751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01"/>
        <c:crossesAt val="0"/>
        <c:crossBetween val="midCat"/>
      </c:valAx>
      <c:valAx>
        <c:axId val="829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9217"/>
        <c:axId val="93417999"/>
      </c:scatterChart>
      <c:valAx>
        <c:axId val="2993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99"/>
        <c:crossesAt val="0"/>
        <c:crossBetween val="midCat"/>
      </c:valAx>
      <c:valAx>
        <c:axId val="9341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